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3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3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0</v>
      </c>
      <c r="H7" s="18" t="n">
        <f aca="false">H8+H19+H30+H45+H56+H67</f>
        <v>1285000</v>
      </c>
      <c r="I7" s="18" t="n">
        <f aca="false">I8+I19+I30+I45+I56+I67</f>
        <v>0</v>
      </c>
      <c r="J7" s="19" t="n">
        <f aca="false">SUM(D7:I7)</f>
        <v>1285000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38.2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38.2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1285000</v>
      </c>
      <c r="I45" s="58" t="n">
        <f aca="false">SUM(I47:I55)</f>
        <v>0</v>
      </c>
      <c r="J45" s="59" t="n">
        <f aca="false">SUM(D45:I45)</f>
        <v>12850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66900</v>
      </c>
      <c r="I48" s="36" t="n">
        <v>0</v>
      </c>
      <c r="J48" s="37" t="n">
        <f aca="false">SUM(D48:I48)</f>
        <v>6690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1218100</v>
      </c>
      <c r="I49" s="36" t="n">
        <v>0</v>
      </c>
      <c r="J49" s="37" t="n">
        <f aca="false">SUM(D49:I49)</f>
        <v>121810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0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0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45" t="n">
        <f aca="false">SUM(D61:I61)</f>
        <v>0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1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6T06:47:34Z</cp:lastPrinted>
  <dcterms:modified xsi:type="dcterms:W3CDTF">2015-06-16T06:47:37Z</dcterms:modified>
  <cp:revision>0</cp:revision>
  <dc:subject/>
  <dc:title/>
</cp:coreProperties>
</file>